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573951914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5739519141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5739519142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5739519142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3.5739519654</v>
      </c>
    </row>
    <row r="6" customFormat="false" ht="15.6" hidden="false" customHeight="false" outlineLevel="0" collapsed="false">
      <c r="A6" s="39" t="n">
        <f aca="true">NOW()</f>
        <v>46233.5739519655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5739520664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5739520665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5739520665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5739520665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